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 f}rh;] lgkjuiqj ds vUrxZr forj.k forj.k mi[k.M vkbZ0Vh0vkbZ0 ds dk;Z{ks= es 33@11 ds0oh0 fo|qr midsUnz ?kkVsMk ls iksf”kr 11 ds0oh0 QhMj ?kkVsMk Vkmu] fiy[kuh Vkmu ,ao ?kkVsMk ih0Vh0MCyw ij LFkkfir 11 ds0oh0 01 u0 budfeax ,ao 03 ua0 vkmVxksbZx oh0lh0ch0 ¼ch0,p0bZ0,y0 esd] ;ewuk esd½ dh {kfrxzLr lkeku ds LFkku ij u;k lkeku miyC/k djkrs gq;s iw.kZ ejEerhdj.k dk dk;ZZZA</t>
    </r>
  </si>
  <si>
    <t xml:space="preserve">Contract No: 207/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r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er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4" colorId="64" zoomScale="110" zoomScaleNormal="100" zoomScalePageLayoutView="11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4</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6</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3.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1"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c41"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2-06T06:21:14Z</cp:lastPrinted>
  <dcterms:modified xsi:type="dcterms:W3CDTF">2024-01-02T10:5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