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a iw.kZ tek ;kstuk ds vUrxZr 33@11 ds0oh0 fo|qr midsUnz] gjkSMk }kjk iksf”kr ykywckal gjkSMk esa vkosnudrkZ eS0 fQjkst vkye vkjk e’khu izks0 Jh fQjkst vkye dks Hkkj 18 fd0ok0 dk u;k vkS/kksfXkd l;ksatu fuxZr djus dk dk;Z] 33@11 ds0oh0 fo|qr midsUnz] dSykk’kiqj }kjk iksf”kr miHkksDrk eS0 fleju fjlkbZfDyxa izk0fy0 }kjk Jh fiz;s’k xxZ] [kljk u0 143&amp;144 xzke NTtiqjk] nsgjknwu jksM lgkjuiqj dks 60 ds0oh0,0 dk u;k vkS/kksfxd l;ksatu fuxZr djus dk dk;Z] tkudh/kke dkyksuh] turk jksM] lgkjuiqj esa vkosnudrkZ eS0 xkSj Xykscy izks0 Jh ekS0 lkfnd dks 54 ds0oh0,0 dk vkS/kksfxd l;ksatu fuxZr djus dk dk;Z] lMd nw/kyh fudV bZnxkg lgkjuiqj esa vkosnudrkZ Jh bL[kkj iq= Jh vkye dks 05 fd0ok0 dk okf.kfT;d l;ksatu fuxZr djus dk dk;Z] 5 okfy;k dkWEiySDl] b.MLVªh;y ,fj;k] nsgjknwu jksM] lgkjuiqj esa vkosnudrkZ eS0 vkj0,l0 ,UVjizkbZtst izks0 Jh jkts’k dqekj dk Hkkj 50 ds0oh0,0 dk u;k vkS|ksfxd l;ksatu fuxZr djus dk dk;ZA</t>
    </r>
  </si>
  <si>
    <t xml:space="preserve">Contract No: 21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8.5 Mtr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11 KV XLPE cable/Weasel/Rabbit Conductor (Except PCC/ST Poles) from ESC, SRE/ JE store to site of work including loading, unloading at both ends.</t>
  </si>
  <si>
    <t xml:space="preserve">Ton.</t>
  </si>
  <si>
    <t xml:space="preserve">Construction of chamber for 100mm sluice plates</t>
  </si>
  <si>
    <t xml:space="preserve">item2</t>
  </si>
  <si>
    <t xml:space="preserve">Safe cartage of CT/PT Unit from ESC,SRE, to the site of work including loading &amp; unloading at both ends (Dist. Upto30 km.) </t>
  </si>
  <si>
    <t xml:space="preserve">Safe cartage of  Metering cubical  from ESC,SRE, to the site of work including loading &amp; unloading at both ends (Dist. Upto30 km.) . </t>
  </si>
  <si>
    <t xml:space="preserve">Safely carriage of 25/63 KVA T/F from ESC, SRE, to the site of work including loading &amp; unloading at both ends. </t>
  </si>
  <si>
    <t xml:space="preserve">Supplying, Conveying and fixing spls. Including ea</t>
  </si>
  <si>
    <t xml:space="preserve">item4</t>
  </si>
  <si>
    <t xml:space="preserve">Erection of single support on PCC/ST poles (8.5 Mtr to 11 Mtr. long) with complete fitting of all accessories of  11 KV/LT line as per RESPO Specification.</t>
  </si>
  <si>
    <t xml:space="preserve">Erection of Double Pole on PCC/ST poles  (8.5 Mtr to 11 Mtr. long)  with complete fitting of all accessories complete.</t>
  </si>
  <si>
    <t xml:space="preserve">Grouting of PCC/ST Pole by digging of pits in block of 600X600X300 mm. &amp; with new brick and nozzling of stay wire 7/10 SWG and fitting the same on the pole</t>
  </si>
  <si>
    <t xml:space="preserve">No</t>
  </si>
  <si>
    <t xml:space="preserve">Grouting of Stay set by digging of pits in block of 600X600X300 mm. &amp; with new brick and nozzling of stay wire 7/10 SWG and fitting the same on the pole</t>
  </si>
  <si>
    <t xml:space="preserve">Earthing of poles by earthing rod as per RESPO Specification.. </t>
  </si>
  <si>
    <t xml:space="preserve">Providing   of X-arm holding clamps PCC /ST poles with nuts bolts made of new MS flat iron 50x6 mm </t>
  </si>
  <si>
    <t xml:space="preserve">providing Earthing  rod with complete fitting with all accessories </t>
  </si>
  <si>
    <t xml:space="preserve">Providing   of double Pole clamp on PCC /ST poles with nuts bolts made of new MS flat iron 50x6 mm</t>
  </si>
  <si>
    <t xml:space="preserve">Providing of fust set as per RESPO specification.</t>
  </si>
  <si>
    <t xml:space="preserve">Providing   of Nut Bolt different size.</t>
  </si>
  <si>
    <t xml:space="preserve">Kg.</t>
  </si>
  <si>
    <t xml:space="preserve">Providing &amp; fixing of 11 KV Cable Box Indoor/Outdoor 3x70 sq.mm.</t>
  </si>
  <si>
    <t xml:space="preserve">Laying, lifting, Stringing, sagging &amp; jumpring with binding of  ACSR Weasel Conductor for 11KV/LT Line including complete.</t>
  </si>
  <si>
    <t xml:space="preserve">Mtr.</t>
  </si>
  <si>
    <t xml:space="preserve">Laying, lifting, Stringing, sagging &amp; jumpring with binding of  ACSR Rabbit Conductor for 11KV Line including complete.</t>
  </si>
  <si>
    <t xml:space="preserve">Laying, lifting, Stringing,  Proper sagging of 11 KV XLPE cable 3x70 sq.mm. including complete etc.</t>
  </si>
  <si>
    <t xml:space="preserve">Safely installation of 25/63 KVA T/F on the double pole with complete fittings including making connections and commissioning.</t>
  </si>
  <si>
    <t xml:space="preserve">Safely installation of CT/PT Unit  on the double pole with complete fittings including making connections and commissioning.</t>
  </si>
  <si>
    <t xml:space="preserve">Safely installation of  Metering cubical in the room  with complete fittings including making connections and commission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2.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3.5" hidden="false" customHeight="true" outlineLevel="0" collapsed="false">
      <c r="A16" s="30" t="n">
        <v>1.03</v>
      </c>
      <c r="B16" s="55" t="s">
        <v>54</v>
      </c>
      <c r="C16" s="46"/>
      <c r="D16" s="56" t="n">
        <v>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43.5" hidden="false" customHeight="true" outlineLevel="0" collapsed="false">
      <c r="A17" s="30" t="n">
        <v>1.04</v>
      </c>
      <c r="B17" s="55" t="s">
        <v>55</v>
      </c>
      <c r="C17" s="46"/>
      <c r="D17" s="56" t="n">
        <v>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45.75" hidden="false" customHeight="true" outlineLevel="0" collapsed="false">
      <c r="A19" s="30" t="n">
        <v>1.06</v>
      </c>
      <c r="B19" s="55" t="s">
        <v>59</v>
      </c>
      <c r="C19" s="46"/>
      <c r="D19" s="56" t="n">
        <v>6</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45" hidden="false" customHeight="true" outlineLevel="0" collapsed="false">
      <c r="A20" s="30" t="n">
        <v>1.07</v>
      </c>
      <c r="B20" s="55" t="s">
        <v>60</v>
      </c>
      <c r="C20" s="46"/>
      <c r="D20" s="56" t="n">
        <v>4</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5.5" hidden="false" customHeight="true" outlineLevel="0" collapsed="false">
      <c r="A21" s="30" t="n">
        <v>1.08</v>
      </c>
      <c r="B21" s="55" t="s">
        <v>61</v>
      </c>
      <c r="C21" s="46"/>
      <c r="D21" s="56" t="n">
        <v>7</v>
      </c>
      <c r="E21" s="57" t="s">
        <v>62</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6.25" hidden="false" customHeight="true" outlineLevel="0" collapsed="false">
      <c r="A22" s="30" t="n">
        <v>1.09</v>
      </c>
      <c r="B22" s="55" t="s">
        <v>63</v>
      </c>
      <c r="C22" s="46"/>
      <c r="D22" s="56" t="n">
        <v>5</v>
      </c>
      <c r="E22" s="57"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7.5" hidden="false" customHeight="true" outlineLevel="0" collapsed="false">
      <c r="A23" s="30" t="n">
        <v>1.1</v>
      </c>
      <c r="B23" s="55" t="s">
        <v>64</v>
      </c>
      <c r="C23" s="46"/>
      <c r="D23" s="56" t="n">
        <v>14</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9.25" hidden="false" customHeight="true" outlineLevel="0" collapsed="false">
      <c r="A24" s="30" t="n">
        <v>1.11</v>
      </c>
      <c r="B24" s="55" t="s">
        <v>65</v>
      </c>
      <c r="C24" s="46"/>
      <c r="D24" s="56" t="n">
        <v>8</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75" hidden="false" customHeight="true" outlineLevel="0" collapsed="false">
      <c r="A25" s="30" t="n">
        <v>1.12</v>
      </c>
      <c r="B25" s="55" t="s">
        <v>66</v>
      </c>
      <c r="C25" s="46"/>
      <c r="D25" s="56" t="n">
        <v>6</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8"/>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4.25" hidden="false" customHeight="true" outlineLevel="0" collapsed="false">
      <c r="A26" s="30" t="n">
        <v>1.13</v>
      </c>
      <c r="B26" s="55" t="s">
        <v>67</v>
      </c>
      <c r="C26" s="46"/>
      <c r="D26" s="56" t="n">
        <v>10</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4.25" hidden="false" customHeight="true" outlineLevel="0" collapsed="false">
      <c r="A27" s="30" t="n">
        <v>1.14</v>
      </c>
      <c r="B27" s="55" t="s">
        <v>68</v>
      </c>
      <c r="C27" s="46"/>
      <c r="D27" s="56" t="n">
        <v>3</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4.25" hidden="false" customHeight="true" outlineLevel="0" collapsed="false">
      <c r="A28" s="30" t="n">
        <v>1.15</v>
      </c>
      <c r="B28" s="55" t="s">
        <v>69</v>
      </c>
      <c r="C28" s="46"/>
      <c r="D28" s="56" t="n">
        <v>5</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4.25" hidden="false" customHeight="true" outlineLevel="0" collapsed="false">
      <c r="A29" s="30" t="n">
        <v>1.16</v>
      </c>
      <c r="B29" s="55" t="s">
        <v>71</v>
      </c>
      <c r="C29" s="46"/>
      <c r="D29" s="56" t="n">
        <v>4</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49.5" hidden="false" customHeight="true" outlineLevel="0" collapsed="false">
      <c r="A30" s="30" t="n">
        <v>1.17</v>
      </c>
      <c r="B30" s="55" t="s">
        <v>72</v>
      </c>
      <c r="C30" s="46"/>
      <c r="D30" s="56" t="n">
        <v>720</v>
      </c>
      <c r="E30" s="57" t="s">
        <v>73</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3.5" hidden="false" customHeight="true" outlineLevel="0" collapsed="false">
      <c r="A31" s="30" t="n">
        <v>1.18</v>
      </c>
      <c r="B31" s="55" t="s">
        <v>74</v>
      </c>
      <c r="C31" s="46"/>
      <c r="D31" s="56" t="n">
        <v>120</v>
      </c>
      <c r="E31" s="57" t="s">
        <v>73</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5" hidden="false" customHeight="true" outlineLevel="0" collapsed="false">
      <c r="A32" s="30" t="n">
        <v>1.19</v>
      </c>
      <c r="B32" s="55" t="s">
        <v>75</v>
      </c>
      <c r="C32" s="46"/>
      <c r="D32" s="56" t="n">
        <v>20</v>
      </c>
      <c r="E32" s="57" t="s">
        <v>73</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45" hidden="false" customHeight="true" outlineLevel="0" collapsed="false">
      <c r="A33" s="30" t="n">
        <v>1.2</v>
      </c>
      <c r="B33" s="55" t="s">
        <v>76</v>
      </c>
      <c r="C33" s="46"/>
      <c r="D33" s="56" t="n">
        <v>4</v>
      </c>
      <c r="E33" s="57"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45" hidden="false" customHeight="true" outlineLevel="0" collapsed="false">
      <c r="A34" s="30" t="n">
        <v>1.21</v>
      </c>
      <c r="B34" s="55" t="s">
        <v>77</v>
      </c>
      <c r="C34" s="46"/>
      <c r="D34" s="56" t="n">
        <v>1</v>
      </c>
      <c r="E34" s="57"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64.5" hidden="false" customHeight="true" outlineLevel="0" collapsed="false">
      <c r="A35" s="30" t="n">
        <v>1.22</v>
      </c>
      <c r="B35" s="55" t="s">
        <v>78</v>
      </c>
      <c r="C35" s="46"/>
      <c r="D35" s="56" t="n">
        <v>1</v>
      </c>
      <c r="E35" s="57" t="s">
        <v>4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row>
    <row r="36" s="43" customFormat="true" ht="33" hidden="false" customHeight="true" outlineLevel="0" collapsed="false">
      <c r="A36" s="59" t="s">
        <v>79</v>
      </c>
      <c r="B36" s="59"/>
      <c r="C36" s="32"/>
      <c r="D36" s="32"/>
      <c r="E36" s="32"/>
      <c r="F36" s="32"/>
      <c r="G36" s="32"/>
      <c r="H36" s="60"/>
      <c r="I36" s="60"/>
      <c r="J36" s="60"/>
      <c r="K36" s="60"/>
      <c r="L36" s="32"/>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n">
        <f aca="false">SUM(BA13:BA35)</f>
        <v>0</v>
      </c>
      <c r="BB36" s="62" t="n">
        <f aca="false">SUM(BB13:BB35)</f>
        <v>0</v>
      </c>
      <c r="BC36" s="42" t="e">
        <f aca="false">SpellNumber($E$2,BB36)</f>
        <v>#VALUE!</v>
      </c>
      <c r="IE36" s="44" t="n">
        <v>4</v>
      </c>
      <c r="IF36" s="44" t="s">
        <v>52</v>
      </c>
      <c r="IG36" s="44" t="s">
        <v>80</v>
      </c>
      <c r="IH36" s="44" t="n">
        <v>10</v>
      </c>
      <c r="II36" s="44" t="s">
        <v>49</v>
      </c>
    </row>
    <row r="37" s="73" customFormat="true" ht="39" hidden="true" customHeight="true" outlineLevel="0" collapsed="false">
      <c r="A37" s="59" t="s">
        <v>81</v>
      </c>
      <c r="B37" s="59"/>
      <c r="C37" s="63"/>
      <c r="D37" s="64"/>
      <c r="E37" s="65" t="s">
        <v>82</v>
      </c>
      <c r="F37" s="66"/>
      <c r="G37" s="67"/>
      <c r="H37" s="37"/>
      <c r="I37" s="37"/>
      <c r="J37" s="37"/>
      <c r="K37" s="68"/>
      <c r="L37" s="69"/>
      <c r="M37" s="70"/>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1" t="n">
        <f aca="false">IF(ISBLANK(F37),0,IF(E37="Excess (+)",ROUND(BA36+(BA36*F37),2),IF(E37="Less (-)",ROUND(BA36+(BA36*F37*(-1)),2),0)))</f>
        <v>0</v>
      </c>
      <c r="BB37" s="72" t="n">
        <f aca="false">ROUND(BA37,0)</f>
        <v>0</v>
      </c>
      <c r="BC37" s="42" t="e">
        <f aca="false">SpellNumber(L37,BB37)</f>
        <v>#VALUE!</v>
      </c>
      <c r="IE37" s="74"/>
      <c r="IF37" s="74"/>
      <c r="IG37" s="74"/>
      <c r="IH37" s="74"/>
      <c r="II37" s="74"/>
    </row>
    <row r="38" s="73" customFormat="true" ht="51" hidden="false" customHeight="true" outlineLevel="0" collapsed="false">
      <c r="A38" s="59" t="s">
        <v>83</v>
      </c>
      <c r="B38" s="59"/>
      <c r="C38" s="75" t="e">
        <f aca="false">SpellNumber($E$2,BB36)</f>
        <v>#VALUE!</v>
      </c>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IE38" s="74"/>
      <c r="IF38" s="74"/>
      <c r="IG38" s="74"/>
      <c r="IH38" s="74"/>
      <c r="II38" s="74"/>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c41"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6T05:05:11Z</cp:lastPrinted>
  <dcterms:modified xsi:type="dcterms:W3CDTF">2024-01-06T05:1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