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 f}rh;] lgkjuiqj ds vUrxZr forj.k mi[k.M dSyk’kiqj ds dk;Z{ks= es 33@11 ds0oh0 fo|qr midsUnz gjkSMk ls iksf”kr 11 ds0oh0 QhMj ‘kjcriqj] QhMj ek.Msckl ,ao gjkSMk ij LFkkfir 11 ds0oh0 01 u0 budfeax ,ao 03 ua0 vkmVxksbZx oh0lh0ch0 ¼LVhy esd] ;ewuk esd½ dh {kfrxzLr lkeku ds LFkku ij u;k lkeku miyC/k djkrs gq;s iw.kZ ejEerhdj.k dk dk;ZZZA</t>
    </r>
  </si>
  <si>
    <t xml:space="preserve">Contract No: 206/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5" colorId="64" zoomScale="110" zoomScaleNormal="100" zoomScalePageLayoutView="11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06T06:21:14Z</cp:lastPrinted>
  <dcterms:modified xsi:type="dcterms:W3CDTF">2024-01-10T05:0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